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DE</t>
  </si>
  <si>
    <t xml:space="preserve">EJCUCIÓN PRESUPUESTARIA POR UNIDAD EJECUTORA A EN 2025</t>
  </si>
  <si>
    <t xml:space="preserve">UNIDAD EJECUTOR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</t>
  </si>
  <si>
    <t xml:space="preserve">201-UDAF </t>
  </si>
  <si>
    <t xml:space="preserve">202-IGN</t>
  </si>
  <si>
    <t xml:space="preserve">203-OCRET</t>
  </si>
  <si>
    <t xml:space="preserve">204-VISAN </t>
  </si>
  <si>
    <t xml:space="preserve">205-VIDER </t>
  </si>
  <si>
    <t xml:space="preserve">208-VIPETEN</t>
  </si>
  <si>
    <t xml:space="preserve">209-VISAR</t>
  </si>
  <si>
    <t xml:space="preserve">210-DICORER </t>
  </si>
  <si>
    <t xml:space="preserve">213-FONAGRO</t>
  </si>
  <si>
    <t xml:space="preserve">DEVENGAD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4
Ministerio de Agricultura, Ganadería y Alimentación
Ejecución presupuestaria por Unidad Ejecutora
Enero 2025
(Millones de quetzales)</a:t>
            </a:r>
          </a:p>
        </c:rich>
      </c:tx>
      <c:layout>
        <c:manualLayout>
          <c:xMode val="edge"/>
          <c:yMode val="edge"/>
          <c:x val="0.268933768933769"/>
          <c:y val="0.040385327899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505197505198"/>
          <c:y val="0.276275163640855"/>
          <c:w val="0.956415206415206"/>
          <c:h val="0.610967024824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 </c:v>
                </c:pt>
                <c:pt idx="8">
                  <c:v>213-FONAGRO</c:v>
                </c:pt>
                <c:pt idx="9">
                  <c:v/>
                </c:pt>
              </c:strCache>
            </c:strRef>
          </c:cat>
          <c:val>
            <c:numRef>
              <c:f>'P INFORME'!$K$33:$K$42</c:f>
              <c:numCache>
                <c:formatCode>General</c:formatCode>
                <c:ptCount val="10"/>
                <c:pt idx="0">
                  <c:v>545.007427</c:v>
                </c:pt>
                <c:pt idx="1">
                  <c:v>24.08727</c:v>
                </c:pt>
                <c:pt idx="2">
                  <c:v>31.761</c:v>
                </c:pt>
                <c:pt idx="3">
                  <c:v>494.139591</c:v>
                </c:pt>
                <c:pt idx="4">
                  <c:v>389.749965</c:v>
                </c:pt>
                <c:pt idx="5">
                  <c:v>51.32253</c:v>
                </c:pt>
                <c:pt idx="6">
                  <c:v>122.221417</c:v>
                </c:pt>
                <c:pt idx="7">
                  <c:v>473.5478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L$31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 </c:v>
                </c:pt>
                <c:pt idx="8">
                  <c:v>213-FONAGRO</c:v>
                </c:pt>
                <c:pt idx="9">
                  <c:v/>
                </c:pt>
              </c:strCache>
            </c:strRef>
          </c:cat>
          <c:val>
            <c:numRef>
              <c:f>'P INFORME'!$L$33:$L$42</c:f>
              <c:numCache>
                <c:formatCode>General</c:formatCode>
                <c:ptCount val="10"/>
                <c:pt idx="0">
                  <c:v>27.55693047</c:v>
                </c:pt>
                <c:pt idx="1">
                  <c:v>0.94618523</c:v>
                </c:pt>
                <c:pt idx="2">
                  <c:v>0.8262276</c:v>
                </c:pt>
                <c:pt idx="3">
                  <c:v>3.09873003</c:v>
                </c:pt>
                <c:pt idx="4">
                  <c:v>2.78364538</c:v>
                </c:pt>
                <c:pt idx="5">
                  <c:v>1.36054802</c:v>
                </c:pt>
                <c:pt idx="6">
                  <c:v>4.97021268</c:v>
                </c:pt>
                <c:pt idx="7">
                  <c:v>7.7348522</c:v>
                </c:pt>
                <c:pt idx="8">
                  <c:v>0</c:v>
                </c:pt>
              </c:numCache>
            </c:numRef>
          </c:val>
        </c:ser>
        <c:gapWidth val="219"/>
        <c:overlap val="-27"/>
        <c:axId val="5559384"/>
        <c:axId val="95712676"/>
      </c:barChart>
      <c:catAx>
        <c:axId val="555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712676"/>
        <c:crossesAt val="0"/>
        <c:auto val="1"/>
        <c:lblAlgn val="ctr"/>
        <c:lblOffset val="100"/>
        <c:noMultiLvlLbl val="0"/>
      </c:catAx>
      <c:valAx>
        <c:axId val="9571267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5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22601722602"/>
          <c:y val="0.890329751759911"/>
          <c:w val="0.28029403029403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46</xdr:row>
      <xdr:rowOff>86040</xdr:rowOff>
    </xdr:from>
    <xdr:to>
      <xdr:col>14</xdr:col>
      <xdr:colOff>281880</xdr:colOff>
      <xdr:row>64</xdr:row>
      <xdr:rowOff>86040</xdr:rowOff>
    </xdr:to>
    <xdr:graphicFrame>
      <xdr:nvGraphicFramePr>
        <xdr:cNvPr id="0" name="Gráfico 3"/>
        <xdr:cNvGraphicFramePr/>
      </xdr:nvGraphicFramePr>
      <xdr:xfrm>
        <a:off x="6026040" y="7517520"/>
        <a:ext cx="4848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K26" activeCellId="0" sqref="K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5.99"/>
    <col collapsed="false" customWidth="true" hidden="false" outlineLevel="0" max="4" min="3" style="0" width="12.56"/>
    <col collapsed="false" customWidth="true" hidden="false" outlineLevel="0" max="5" min="5" style="0" width="11.28"/>
    <col collapsed="false" customWidth="true" hidden="false" outlineLevel="0" max="6" min="6" style="0" width="14.7"/>
    <col collapsed="false" customWidth="true" hidden="false" outlineLevel="0" max="7" min="7" style="0" width="4.56"/>
    <col collapsed="false" customWidth="true" hidden="false" outlineLevel="0" max="10" min="10" style="0" width="15.41"/>
    <col collapsed="false" customWidth="true" hidden="false" outlineLevel="0" max="12" min="11" style="0" width="12.85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"/>
      <c r="C2" s="2"/>
      <c r="D2" s="2"/>
      <c r="E2" s="2"/>
      <c r="F2" s="2"/>
    </row>
    <row r="3" customFormat="false" ht="6.75" hidden="false" customHeight="true" outlineLevel="0" collapsed="false">
      <c r="B3" s="2"/>
      <c r="C3" s="2"/>
      <c r="D3" s="2"/>
      <c r="E3" s="2"/>
      <c r="F3" s="2"/>
    </row>
    <row r="4" customFormat="false" ht="6.75" hidden="false" customHeight="true" outlineLevel="0" collapsed="false">
      <c r="B4" s="2"/>
      <c r="C4" s="2"/>
      <c r="D4" s="2"/>
      <c r="E4" s="2"/>
      <c r="F4" s="2"/>
      <c r="G4" s="3" t="s">
        <v>0</v>
      </c>
    </row>
    <row r="5" customFormat="false" ht="6.75" hidden="false" customHeight="true" outlineLevel="0" collapsed="false"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B12" s="5"/>
      <c r="C12" s="5"/>
      <c r="D12" s="5"/>
      <c r="E12" s="5"/>
      <c r="F12" s="5"/>
    </row>
    <row r="13" customFormat="false" ht="10.5" hidden="false" customHeight="true" outlineLevel="0" collapsed="false"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2.75" hidden="false" customHeight="true" outlineLevel="0" collapsed="false">
      <c r="A16" s="8" t="s">
        <v>1</v>
      </c>
      <c r="B16" s="8"/>
      <c r="C16" s="8"/>
      <c r="D16" s="8"/>
      <c r="E16" s="8"/>
      <c r="F16" s="8"/>
      <c r="G16" s="8"/>
    </row>
    <row r="17" s="1" customFormat="true" ht="16.5" hidden="false" customHeight="true" outlineLevel="0" collapsed="false">
      <c r="A17" s="9" t="s">
        <v>2</v>
      </c>
      <c r="B17" s="10" t="s">
        <v>3</v>
      </c>
      <c r="C17" s="11" t="s">
        <v>4</v>
      </c>
      <c r="D17" s="9" t="s">
        <v>5</v>
      </c>
      <c r="E17" s="10" t="s">
        <v>6</v>
      </c>
      <c r="F17" s="10" t="s">
        <v>7</v>
      </c>
      <c r="G17" s="12" t="s">
        <v>8</v>
      </c>
    </row>
    <row r="18" s="16" customFormat="true" ht="8.25" hidden="false" customHeight="true" outlineLevel="0" collapsed="false">
      <c r="A18" s="13" t="s">
        <v>9</v>
      </c>
      <c r="B18" s="14" t="n">
        <f aca="false">SUM(B19:B27)</f>
        <v>2592102000</v>
      </c>
      <c r="C18" s="14" t="n">
        <f aca="false">SUM(C19:C27)</f>
        <v>2192102000</v>
      </c>
      <c r="D18" s="14" t="n">
        <f aca="false">SUM(D19:D27)</f>
        <v>100</v>
      </c>
      <c r="E18" s="14" t="n">
        <f aca="false">SUM(E19:E27)</f>
        <v>49277331.61</v>
      </c>
      <c r="F18" s="14" t="n">
        <f aca="false">SUM(F19:F27)</f>
        <v>2142824668.39</v>
      </c>
      <c r="G18" s="15" t="n">
        <f aca="false">+(E18/C18)*100</f>
        <v>2.24794884590224</v>
      </c>
    </row>
    <row r="19" customFormat="false" ht="20.1" hidden="false" customHeight="true" outlineLevel="0" collapsed="false">
      <c r="A19" s="17" t="s">
        <v>10</v>
      </c>
      <c r="B19" s="18" t="n">
        <v>545007427</v>
      </c>
      <c r="C19" s="18" t="n">
        <v>545007427</v>
      </c>
      <c r="D19" s="18" t="n">
        <f aca="false">+(C19/2192102000)*100</f>
        <v>24.8623205945709</v>
      </c>
      <c r="E19" s="18" t="n">
        <v>27556930.47</v>
      </c>
      <c r="F19" s="18" t="n">
        <v>517450496.53</v>
      </c>
      <c r="G19" s="18" t="n">
        <v>5.05624861328725</v>
      </c>
    </row>
    <row r="20" customFormat="false" ht="20.1" hidden="false" customHeight="true" outlineLevel="0" collapsed="false">
      <c r="A20" s="17" t="s">
        <v>11</v>
      </c>
      <c r="B20" s="18" t="n">
        <v>24087270</v>
      </c>
      <c r="C20" s="18" t="n">
        <v>24087270</v>
      </c>
      <c r="D20" s="18" t="n">
        <f aca="false">+(C20/2192102000)*100</f>
        <v>1.09882067531529</v>
      </c>
      <c r="E20" s="18" t="n">
        <v>946185.23</v>
      </c>
      <c r="F20" s="18" t="n">
        <v>23141084.77</v>
      </c>
      <c r="G20" s="18" t="n">
        <v>3.92815470578443</v>
      </c>
    </row>
    <row r="21" customFormat="false" ht="20.1" hidden="false" customHeight="true" outlineLevel="0" collapsed="false">
      <c r="A21" s="17" t="s">
        <v>12</v>
      </c>
      <c r="B21" s="18" t="n">
        <v>31761000</v>
      </c>
      <c r="C21" s="18" t="n">
        <v>31761000</v>
      </c>
      <c r="D21" s="18" t="n">
        <f aca="false">+(C21/2192102000)*100</f>
        <v>1.44888330926207</v>
      </c>
      <c r="E21" s="18" t="n">
        <v>826227.6</v>
      </c>
      <c r="F21" s="18" t="n">
        <v>30934772.4</v>
      </c>
      <c r="G21" s="18" t="n">
        <v>2.60139038443374</v>
      </c>
    </row>
    <row r="22" customFormat="false" ht="20.1" hidden="false" customHeight="true" outlineLevel="0" collapsed="false">
      <c r="A22" s="17" t="s">
        <v>13</v>
      </c>
      <c r="B22" s="18" t="n">
        <v>766139591</v>
      </c>
      <c r="C22" s="18" t="n">
        <v>494139591</v>
      </c>
      <c r="D22" s="18" t="n">
        <f aca="false">+(C22/2192102000)*100</f>
        <v>22.5418156180689</v>
      </c>
      <c r="E22" s="18" t="n">
        <v>3098730.03</v>
      </c>
      <c r="F22" s="18" t="n">
        <v>491040860.97</v>
      </c>
      <c r="G22" s="18" t="n">
        <v>0.627096085081756</v>
      </c>
    </row>
    <row r="23" customFormat="false" ht="20.1" hidden="false" customHeight="true" outlineLevel="0" collapsed="false">
      <c r="A23" s="17" t="s">
        <v>14</v>
      </c>
      <c r="B23" s="18" t="n">
        <v>402749965</v>
      </c>
      <c r="C23" s="18" t="n">
        <v>389749965</v>
      </c>
      <c r="D23" s="18" t="n">
        <f aca="false">+(C23/2192102000)*100</f>
        <v>17.7797367549503</v>
      </c>
      <c r="E23" s="18" t="n">
        <v>2783645.38</v>
      </c>
      <c r="F23" s="18" t="n">
        <v>386966319.62</v>
      </c>
      <c r="G23" s="18" t="n">
        <v>0.714213118659292</v>
      </c>
    </row>
    <row r="24" customFormat="false" ht="20.1" hidden="false" customHeight="true" outlineLevel="0" collapsed="false">
      <c r="A24" s="17" t="s">
        <v>15</v>
      </c>
      <c r="B24" s="18" t="n">
        <v>51322530</v>
      </c>
      <c r="C24" s="18" t="n">
        <v>51322530</v>
      </c>
      <c r="D24" s="18" t="n">
        <f aca="false">+(C24/2192102000)*100</f>
        <v>2.34124735071634</v>
      </c>
      <c r="E24" s="18" t="n">
        <v>1360548.02</v>
      </c>
      <c r="F24" s="18" t="n">
        <v>49961981.98</v>
      </c>
      <c r="G24" s="18" t="n">
        <v>2.65097613075583</v>
      </c>
    </row>
    <row r="25" customFormat="false" ht="20.1" hidden="false" customHeight="true" outlineLevel="0" collapsed="false">
      <c r="A25" s="17" t="s">
        <v>16</v>
      </c>
      <c r="B25" s="18" t="n">
        <v>122221417</v>
      </c>
      <c r="C25" s="18" t="n">
        <v>122221417</v>
      </c>
      <c r="D25" s="18" t="n">
        <f aca="false">+(C25/2192102000)*100</f>
        <v>5.57553512564653</v>
      </c>
      <c r="E25" s="18" t="n">
        <v>4970212.68</v>
      </c>
      <c r="F25" s="18" t="n">
        <v>117251204.32</v>
      </c>
      <c r="G25" s="18" t="n">
        <v>4.06656443853862</v>
      </c>
    </row>
    <row r="26" customFormat="false" ht="20.1" hidden="false" customHeight="true" outlineLevel="0" collapsed="false">
      <c r="A26" s="17" t="s">
        <v>17</v>
      </c>
      <c r="B26" s="18" t="n">
        <v>588547800</v>
      </c>
      <c r="C26" s="18" t="n">
        <v>473547800</v>
      </c>
      <c r="D26" s="18" t="n">
        <f aca="false">+(C26/2192102000)*100</f>
        <v>21.602452805572</v>
      </c>
      <c r="E26" s="18" t="n">
        <v>7734852.2</v>
      </c>
      <c r="F26" s="18" t="n">
        <v>465812947.8</v>
      </c>
      <c r="G26" s="18" t="n">
        <v>1.63338362040749</v>
      </c>
    </row>
    <row r="27" customFormat="false" ht="20.1" hidden="false" customHeight="true" outlineLevel="0" collapsed="false">
      <c r="A27" s="17" t="s">
        <v>18</v>
      </c>
      <c r="B27" s="18" t="n">
        <v>60265000</v>
      </c>
      <c r="C27" s="18" t="n">
        <v>60265000</v>
      </c>
      <c r="D27" s="18" t="n">
        <f aca="false">+(C27/2192102000)*100</f>
        <v>2.74918776589775</v>
      </c>
      <c r="E27" s="18" t="n">
        <v>0</v>
      </c>
      <c r="F27" s="18" t="n">
        <v>60265000</v>
      </c>
      <c r="G27" s="18" t="n">
        <v>0</v>
      </c>
    </row>
    <row r="31" customFormat="false" ht="12.75" hidden="false" customHeight="true" outlineLevel="0" collapsed="false">
      <c r="J31" s="9"/>
      <c r="K31" s="11" t="s">
        <v>4</v>
      </c>
      <c r="L31" s="11" t="s">
        <v>19</v>
      </c>
      <c r="M31" s="12" t="s">
        <v>8</v>
      </c>
    </row>
    <row r="32" customFormat="false" ht="12.75" hidden="false" customHeight="true" outlineLevel="0" collapsed="false">
      <c r="J32" s="13" t="s">
        <v>9</v>
      </c>
      <c r="K32" s="19" t="n">
        <f aca="false">SUM(K33:K41)</f>
        <v>2192.102</v>
      </c>
      <c r="L32" s="19" t="n">
        <f aca="false">SUM(L33:L41)</f>
        <v>49.27733161</v>
      </c>
      <c r="M32" s="15" t="n">
        <f aca="false">+(L32/K32)*100</f>
        <v>2.24794884590224</v>
      </c>
    </row>
    <row r="33" customFormat="false" ht="12.75" hidden="false" customHeight="true" outlineLevel="0" collapsed="false">
      <c r="J33" s="17" t="s">
        <v>10</v>
      </c>
      <c r="K33" s="20" t="n">
        <v>545.007427</v>
      </c>
      <c r="L33" s="20" t="n">
        <v>27.55693047</v>
      </c>
      <c r="M33" s="18" t="n">
        <v>5.05624861328725</v>
      </c>
    </row>
    <row r="34" customFormat="false" ht="12.75" hidden="false" customHeight="true" outlineLevel="0" collapsed="false">
      <c r="J34" s="17" t="s">
        <v>11</v>
      </c>
      <c r="K34" s="20" t="n">
        <v>24.08727</v>
      </c>
      <c r="L34" s="20" t="n">
        <v>0.94618523</v>
      </c>
      <c r="M34" s="18" t="n">
        <v>3.92815470578443</v>
      </c>
    </row>
    <row r="35" customFormat="false" ht="12.75" hidden="false" customHeight="true" outlineLevel="0" collapsed="false">
      <c r="J35" s="17" t="s">
        <v>12</v>
      </c>
      <c r="K35" s="20" t="n">
        <v>31.761</v>
      </c>
      <c r="L35" s="20" t="n">
        <v>0.8262276</v>
      </c>
      <c r="M35" s="18" t="n">
        <v>2.60139038443374</v>
      </c>
    </row>
    <row r="36" customFormat="false" ht="12.75" hidden="false" customHeight="true" outlineLevel="0" collapsed="false">
      <c r="J36" s="17" t="s">
        <v>13</v>
      </c>
      <c r="K36" s="20" t="n">
        <v>494.139591</v>
      </c>
      <c r="L36" s="20" t="n">
        <v>3.09873003</v>
      </c>
      <c r="M36" s="18" t="n">
        <v>0.627096085081756</v>
      </c>
    </row>
    <row r="37" customFormat="false" ht="12.75" hidden="false" customHeight="true" outlineLevel="0" collapsed="false">
      <c r="J37" s="17" t="s">
        <v>14</v>
      </c>
      <c r="K37" s="20" t="n">
        <v>389.749965</v>
      </c>
      <c r="L37" s="20" t="n">
        <v>2.78364538</v>
      </c>
      <c r="M37" s="18" t="n">
        <v>0.714213118659292</v>
      </c>
    </row>
    <row r="38" customFormat="false" ht="12.75" hidden="false" customHeight="true" outlineLevel="0" collapsed="false">
      <c r="J38" s="17" t="s">
        <v>15</v>
      </c>
      <c r="K38" s="20" t="n">
        <v>51.32253</v>
      </c>
      <c r="L38" s="20" t="n">
        <v>1.36054802</v>
      </c>
      <c r="M38" s="18" t="n">
        <v>2.65097613075583</v>
      </c>
    </row>
    <row r="39" customFormat="false" ht="12.75" hidden="false" customHeight="true" outlineLevel="0" collapsed="false">
      <c r="J39" s="17" t="s">
        <v>16</v>
      </c>
      <c r="K39" s="20" t="n">
        <v>122.221417</v>
      </c>
      <c r="L39" s="20" t="n">
        <v>4.97021268</v>
      </c>
      <c r="M39" s="18" t="n">
        <v>4.06656443853862</v>
      </c>
    </row>
    <row r="40" customFormat="false" ht="12.75" hidden="false" customHeight="true" outlineLevel="0" collapsed="false">
      <c r="J40" s="17" t="s">
        <v>17</v>
      </c>
      <c r="K40" s="20" t="n">
        <v>473.5478</v>
      </c>
      <c r="L40" s="20" t="n">
        <v>7.7348522</v>
      </c>
      <c r="M40" s="18" t="n">
        <v>1.63338362040749</v>
      </c>
    </row>
    <row r="41" customFormat="false" ht="12.75" hidden="false" customHeight="true" outlineLevel="0" collapsed="false">
      <c r="J41" s="17" t="s">
        <v>18</v>
      </c>
      <c r="K41" s="20" t="n">
        <v>60.265</v>
      </c>
      <c r="L41" s="20" t="n">
        <v>0</v>
      </c>
      <c r="M41" s="18" t="n">
        <v>0</v>
      </c>
    </row>
  </sheetData>
  <mergeCells count="12">
    <mergeCell ref="B2:F2"/>
    <mergeCell ref="B3:F4"/>
    <mergeCell ref="G4:G5"/>
    <mergeCell ref="B5:F6"/>
    <mergeCell ref="G6:G7"/>
    <mergeCell ref="B7:F8"/>
    <mergeCell ref="G8:G9"/>
    <mergeCell ref="B9:F10"/>
    <mergeCell ref="G10:G11"/>
    <mergeCell ref="B11:F12"/>
    <mergeCell ref="B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32" colorId="64" zoomScale="200" zoomScaleNormal="200" zoomScalePageLayoutView="100" workbookViewId="0">
      <selection pane="topLeft" activeCell="F54" activeCellId="0" sqref="F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6.75" hidden="false" customHeight="true" outlineLevel="0" collapsed="false">
      <c r="C3" s="2" t="s">
        <v>2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3" t="s">
        <v>22</v>
      </c>
      <c r="AD4" s="3"/>
      <c r="AE4" s="3"/>
      <c r="AF4" s="3"/>
      <c r="AG4" s="21" t="n">
        <v>1</v>
      </c>
      <c r="AH4" s="21"/>
      <c r="AI4" s="3" t="s">
        <v>0</v>
      </c>
      <c r="AK4" s="21" t="n">
        <v>1</v>
      </c>
    </row>
    <row r="5" customFormat="false" ht="6.75" hidden="false" customHeight="true" outlineLevel="0" collapsed="false">
      <c r="C5" s="2" t="s">
        <v>2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3"/>
      <c r="AD5" s="3"/>
      <c r="AE5" s="3"/>
      <c r="AF5" s="3"/>
      <c r="AG5" s="21"/>
      <c r="AH5" s="21"/>
      <c r="AI5" s="3"/>
      <c r="AK5" s="21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3" t="s">
        <v>24</v>
      </c>
      <c r="AD6" s="3"/>
      <c r="AE6" s="3"/>
      <c r="AF6" s="3"/>
      <c r="AG6" s="4" t="n">
        <v>45693</v>
      </c>
      <c r="AH6" s="4"/>
      <c r="AI6" s="4"/>
      <c r="AJ6" s="4"/>
      <c r="AK6" s="4"/>
    </row>
    <row r="7" customFormat="false" ht="6.75" hidden="false" customHeight="true" outlineLevel="0" collapsed="false">
      <c r="C7" s="5" t="s">
        <v>2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3"/>
      <c r="AD7" s="3"/>
      <c r="AE7" s="3"/>
      <c r="AF7" s="3"/>
      <c r="AG7" s="4"/>
      <c r="AH7" s="4"/>
      <c r="AI7" s="4"/>
      <c r="AJ7" s="4"/>
      <c r="AK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3" t="s">
        <v>26</v>
      </c>
      <c r="AD8" s="3"/>
      <c r="AE8" s="3"/>
      <c r="AF8" s="3"/>
      <c r="AG8" s="6" t="n">
        <v>0.424733796296296</v>
      </c>
      <c r="AH8" s="6"/>
      <c r="AI8" s="6"/>
      <c r="AJ8" s="6"/>
      <c r="AK8" s="6"/>
    </row>
    <row r="9" customFormat="false" ht="6.75" hidden="false" customHeight="true" outlineLevel="0" collapsed="false">
      <c r="C9" s="5" t="s">
        <v>2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3"/>
      <c r="AD9" s="3"/>
      <c r="AE9" s="3"/>
      <c r="AF9" s="3"/>
      <c r="AG9" s="6"/>
      <c r="AH9" s="6"/>
      <c r="AI9" s="6"/>
      <c r="AJ9" s="6"/>
      <c r="AK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" t="s">
        <v>28</v>
      </c>
      <c r="AD10" s="3"/>
      <c r="AE10" s="3"/>
      <c r="AF10" s="3"/>
      <c r="AG10" s="7" t="s">
        <v>29</v>
      </c>
      <c r="AH10" s="7"/>
      <c r="AI10" s="7"/>
      <c r="AJ10" s="7"/>
      <c r="AK10" s="7"/>
      <c r="AL10" s="7"/>
      <c r="AM10" s="7"/>
    </row>
    <row r="11" customFormat="false" ht="6" hidden="false" customHeight="true" outlineLevel="0" collapsed="false">
      <c r="C11" s="5" t="s">
        <v>30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"/>
      <c r="AD11" s="3"/>
      <c r="AE11" s="3"/>
      <c r="AF11" s="3"/>
      <c r="AG11" s="7"/>
      <c r="AH11" s="7"/>
      <c r="AI11" s="7"/>
      <c r="AJ11" s="7"/>
      <c r="AK11" s="7"/>
      <c r="AL11" s="7"/>
      <c r="AM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0.5" hidden="false" customHeight="true" outlineLevel="0" collapsed="false">
      <c r="C13" s="5" t="s">
        <v>3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2</v>
      </c>
      <c r="C15" s="3"/>
      <c r="D15" s="3"/>
      <c r="F15" s="21" t="n">
        <v>2025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3</v>
      </c>
      <c r="H17" s="22"/>
      <c r="J17" s="22" t="s">
        <v>3</v>
      </c>
      <c r="K17" s="22"/>
      <c r="M17" s="23" t="s">
        <v>34</v>
      </c>
      <c r="P17" s="23" t="s">
        <v>4</v>
      </c>
      <c r="Q17" s="22" t="s">
        <v>35</v>
      </c>
      <c r="R17" s="22"/>
      <c r="S17" s="22" t="s">
        <v>36</v>
      </c>
      <c r="T17" s="22"/>
      <c r="U17" s="23" t="s">
        <v>6</v>
      </c>
      <c r="W17" s="23" t="s">
        <v>37</v>
      </c>
      <c r="Y17" s="22" t="s">
        <v>38</v>
      </c>
      <c r="Z17" s="22"/>
      <c r="AB17" s="22" t="s">
        <v>7</v>
      </c>
      <c r="AC17" s="22"/>
      <c r="AF17" s="22" t="s">
        <v>39</v>
      </c>
      <c r="AG17" s="22"/>
      <c r="AJ17" s="22" t="s">
        <v>40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41</v>
      </c>
      <c r="B20" s="24"/>
      <c r="C20" s="24"/>
      <c r="D20" s="24"/>
      <c r="E20" s="25" t="s">
        <v>42</v>
      </c>
      <c r="F20" s="25"/>
      <c r="G20" s="25"/>
      <c r="H20" s="25"/>
      <c r="I20" s="25"/>
      <c r="J20" s="25"/>
      <c r="K20" s="26" t="n">
        <v>545007427</v>
      </c>
      <c r="L20" s="26"/>
      <c r="M20" s="27" t="n">
        <v>0</v>
      </c>
      <c r="O20" s="26" t="n">
        <v>545007427</v>
      </c>
      <c r="P20" s="26"/>
      <c r="R20" s="27" t="n">
        <v>0</v>
      </c>
      <c r="T20" s="27" t="n">
        <v>102423615.27</v>
      </c>
      <c r="U20" s="27" t="n">
        <v>27556930.47</v>
      </c>
      <c r="W20" s="26" t="n">
        <v>27556930.47</v>
      </c>
      <c r="X20" s="26"/>
      <c r="Y20" s="26"/>
      <c r="Z20" s="27" t="n">
        <v>442583811.73</v>
      </c>
      <c r="AB20" s="26" t="n">
        <v>517450496.53</v>
      </c>
      <c r="AC20" s="26"/>
      <c r="AE20" s="26" t="n">
        <v>0</v>
      </c>
      <c r="AF20" s="26"/>
      <c r="AG20" s="26"/>
      <c r="AI20" s="26" t="n">
        <v>5.05624861328725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3</v>
      </c>
      <c r="B23" s="24"/>
      <c r="C23" s="24"/>
      <c r="D23" s="24"/>
      <c r="E23" s="25" t="s">
        <v>44</v>
      </c>
      <c r="F23" s="25"/>
      <c r="G23" s="25"/>
      <c r="H23" s="25"/>
      <c r="I23" s="25"/>
      <c r="J23" s="25"/>
      <c r="K23" s="26" t="n">
        <v>24087270</v>
      </c>
      <c r="L23" s="26"/>
      <c r="M23" s="27" t="n">
        <v>0</v>
      </c>
      <c r="O23" s="26" t="n">
        <v>24087270</v>
      </c>
      <c r="P23" s="26"/>
      <c r="R23" s="27" t="n">
        <v>0</v>
      </c>
      <c r="T23" s="27" t="n">
        <v>6334098.48</v>
      </c>
      <c r="U23" s="27" t="n">
        <v>946185.23</v>
      </c>
      <c r="W23" s="26" t="n">
        <v>906985.23</v>
      </c>
      <c r="X23" s="26"/>
      <c r="Y23" s="26"/>
      <c r="Z23" s="27" t="n">
        <v>17753171.52</v>
      </c>
      <c r="AB23" s="26" t="n">
        <v>23141084.77</v>
      </c>
      <c r="AC23" s="26"/>
      <c r="AE23" s="26" t="n">
        <v>39200</v>
      </c>
      <c r="AF23" s="26"/>
      <c r="AG23" s="26"/>
      <c r="AI23" s="26" t="n">
        <v>3.92815470578443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5</v>
      </c>
      <c r="B27" s="24"/>
      <c r="C27" s="24"/>
      <c r="D27" s="24"/>
      <c r="E27" s="25" t="s">
        <v>46</v>
      </c>
      <c r="F27" s="25"/>
      <c r="G27" s="25"/>
      <c r="H27" s="25"/>
      <c r="I27" s="25"/>
      <c r="J27" s="25"/>
      <c r="K27" s="26" t="n">
        <v>31761000</v>
      </c>
      <c r="L27" s="26"/>
      <c r="M27" s="27" t="n">
        <v>0</v>
      </c>
      <c r="O27" s="26" t="n">
        <v>31761000</v>
      </c>
      <c r="P27" s="26"/>
      <c r="R27" s="27" t="n">
        <v>0</v>
      </c>
      <c r="T27" s="27" t="n">
        <v>1795350.94</v>
      </c>
      <c r="U27" s="27" t="n">
        <v>826227.6</v>
      </c>
      <c r="W27" s="26" t="n">
        <v>826227.6</v>
      </c>
      <c r="X27" s="26"/>
      <c r="Y27" s="26"/>
      <c r="Z27" s="27" t="n">
        <v>29965649.06</v>
      </c>
      <c r="AB27" s="26" t="n">
        <v>30934772.4</v>
      </c>
      <c r="AC27" s="26"/>
      <c r="AE27" s="26" t="n">
        <v>0</v>
      </c>
      <c r="AF27" s="26"/>
      <c r="AG27" s="26"/>
      <c r="AI27" s="26" t="n">
        <v>2.60139038443374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7</v>
      </c>
      <c r="B31" s="24"/>
      <c r="C31" s="24"/>
      <c r="D31" s="24"/>
      <c r="E31" s="25" t="s">
        <v>48</v>
      </c>
      <c r="F31" s="25"/>
      <c r="G31" s="25"/>
      <c r="H31" s="25"/>
      <c r="I31" s="25"/>
      <c r="J31" s="25"/>
      <c r="K31" s="26" t="n">
        <v>766139591</v>
      </c>
      <c r="L31" s="26"/>
      <c r="M31" s="27" t="n">
        <v>-272000000</v>
      </c>
      <c r="O31" s="26" t="n">
        <v>494139591</v>
      </c>
      <c r="P31" s="26"/>
      <c r="R31" s="27" t="n">
        <v>0</v>
      </c>
      <c r="T31" s="27" t="n">
        <v>15965846.72</v>
      </c>
      <c r="U31" s="27" t="n">
        <v>3098730.03</v>
      </c>
      <c r="W31" s="26" t="n">
        <v>3098730.03</v>
      </c>
      <c r="X31" s="26"/>
      <c r="Y31" s="26"/>
      <c r="Z31" s="27" t="n">
        <v>478173744.28</v>
      </c>
      <c r="AB31" s="26" t="n">
        <v>491040860.97</v>
      </c>
      <c r="AC31" s="26"/>
      <c r="AE31" s="26" t="n">
        <v>0</v>
      </c>
      <c r="AF31" s="26"/>
      <c r="AG31" s="26"/>
      <c r="AI31" s="26" t="n">
        <v>0.627096085081756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9</v>
      </c>
      <c r="B34" s="24"/>
      <c r="C34" s="24"/>
      <c r="D34" s="24"/>
      <c r="E34" s="25" t="s">
        <v>50</v>
      </c>
      <c r="F34" s="25"/>
      <c r="G34" s="25"/>
      <c r="H34" s="25"/>
      <c r="I34" s="25"/>
      <c r="J34" s="25"/>
      <c r="K34" s="26" t="n">
        <v>402749965</v>
      </c>
      <c r="L34" s="26"/>
      <c r="M34" s="27" t="n">
        <v>-13000000</v>
      </c>
      <c r="O34" s="26" t="n">
        <v>389749965</v>
      </c>
      <c r="P34" s="26"/>
      <c r="R34" s="27" t="n">
        <v>0</v>
      </c>
      <c r="T34" s="27" t="n">
        <v>14336010.7</v>
      </c>
      <c r="U34" s="27" t="n">
        <v>2783645.38</v>
      </c>
      <c r="W34" s="26" t="n">
        <v>2782645.38</v>
      </c>
      <c r="X34" s="26"/>
      <c r="Y34" s="26"/>
      <c r="Z34" s="27" t="n">
        <v>375413954.3</v>
      </c>
      <c r="AB34" s="26" t="n">
        <v>386966319.62</v>
      </c>
      <c r="AC34" s="26"/>
      <c r="AE34" s="26" t="n">
        <v>1000</v>
      </c>
      <c r="AF34" s="26"/>
      <c r="AG34" s="26"/>
      <c r="AI34" s="26" t="n">
        <v>0.714213118659292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51</v>
      </c>
      <c r="B37" s="24"/>
      <c r="C37" s="24"/>
      <c r="D37" s="24"/>
      <c r="E37" s="25" t="s">
        <v>52</v>
      </c>
      <c r="F37" s="25"/>
      <c r="G37" s="25"/>
      <c r="H37" s="25"/>
      <c r="I37" s="25"/>
      <c r="J37" s="25"/>
      <c r="K37" s="26" t="n">
        <v>51322530</v>
      </c>
      <c r="L37" s="26"/>
      <c r="M37" s="27" t="n">
        <v>0</v>
      </c>
      <c r="O37" s="26" t="n">
        <v>51322530</v>
      </c>
      <c r="P37" s="26"/>
      <c r="R37" s="27" t="n">
        <v>0</v>
      </c>
      <c r="T37" s="27" t="n">
        <v>8027800.68</v>
      </c>
      <c r="U37" s="27" t="n">
        <v>1360548.02</v>
      </c>
      <c r="W37" s="26" t="n">
        <v>1360548.02</v>
      </c>
      <c r="X37" s="26"/>
      <c r="Y37" s="26"/>
      <c r="Z37" s="27" t="n">
        <v>43294729.32</v>
      </c>
      <c r="AB37" s="26" t="n">
        <v>49961981.98</v>
      </c>
      <c r="AC37" s="26"/>
      <c r="AE37" s="26" t="n">
        <v>0</v>
      </c>
      <c r="AF37" s="26"/>
      <c r="AG37" s="26"/>
      <c r="AI37" s="26" t="n">
        <v>2.65097613075583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3</v>
      </c>
      <c r="B40" s="24"/>
      <c r="C40" s="24"/>
      <c r="D40" s="24"/>
      <c r="E40" s="25" t="s">
        <v>54</v>
      </c>
      <c r="F40" s="25"/>
      <c r="G40" s="25"/>
      <c r="H40" s="25"/>
      <c r="I40" s="25"/>
      <c r="J40" s="25"/>
      <c r="K40" s="26" t="n">
        <v>122221417</v>
      </c>
      <c r="L40" s="26"/>
      <c r="M40" s="27" t="n">
        <v>0</v>
      </c>
      <c r="O40" s="26" t="n">
        <v>122221417</v>
      </c>
      <c r="P40" s="26"/>
      <c r="R40" s="27" t="n">
        <v>0</v>
      </c>
      <c r="T40" s="27" t="n">
        <v>14659938.24</v>
      </c>
      <c r="U40" s="27" t="n">
        <v>4970212.68</v>
      </c>
      <c r="W40" s="26" t="n">
        <v>4970212.68</v>
      </c>
      <c r="X40" s="26"/>
      <c r="Y40" s="26"/>
      <c r="Z40" s="27" t="n">
        <v>107561478.76</v>
      </c>
      <c r="AB40" s="26" t="n">
        <v>117251204.32</v>
      </c>
      <c r="AC40" s="26"/>
      <c r="AE40" s="26" t="n">
        <v>0</v>
      </c>
      <c r="AF40" s="26"/>
      <c r="AG40" s="26"/>
      <c r="AI40" s="26" t="n">
        <v>4.06656443853862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5</v>
      </c>
      <c r="B44" s="24"/>
      <c r="C44" s="24"/>
      <c r="D44" s="24"/>
      <c r="E44" s="25" t="s">
        <v>56</v>
      </c>
      <c r="F44" s="25"/>
      <c r="G44" s="25"/>
      <c r="H44" s="25"/>
      <c r="I44" s="25"/>
      <c r="J44" s="25"/>
      <c r="K44" s="26" t="n">
        <v>588547800</v>
      </c>
      <c r="L44" s="26"/>
      <c r="M44" s="27" t="n">
        <v>-115000000</v>
      </c>
      <c r="O44" s="26" t="n">
        <v>473547800</v>
      </c>
      <c r="P44" s="26"/>
      <c r="R44" s="27" t="n">
        <v>0</v>
      </c>
      <c r="T44" s="27" t="n">
        <v>47787454.85</v>
      </c>
      <c r="U44" s="27" t="n">
        <v>7734852.2</v>
      </c>
      <c r="W44" s="26" t="n">
        <v>6177948.68</v>
      </c>
      <c r="X44" s="26"/>
      <c r="Y44" s="26"/>
      <c r="Z44" s="27" t="n">
        <v>425760345.15</v>
      </c>
      <c r="AB44" s="26" t="n">
        <v>465812947.8</v>
      </c>
      <c r="AC44" s="26"/>
      <c r="AE44" s="26" t="n">
        <v>1556903.52</v>
      </c>
      <c r="AF44" s="26"/>
      <c r="AG44" s="26"/>
      <c r="AI44" s="26" t="n">
        <v>1.63338362040749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7</v>
      </c>
      <c r="B48" s="24"/>
      <c r="C48" s="24"/>
      <c r="D48" s="24"/>
      <c r="E48" s="25" t="s">
        <v>58</v>
      </c>
      <c r="F48" s="25"/>
      <c r="G48" s="25"/>
      <c r="H48" s="25"/>
      <c r="I48" s="25"/>
      <c r="J48" s="25"/>
      <c r="K48" s="26" t="n">
        <v>60265000</v>
      </c>
      <c r="L48" s="26"/>
      <c r="M48" s="27" t="n">
        <v>0</v>
      </c>
      <c r="O48" s="26" t="n">
        <v>60265000</v>
      </c>
      <c r="P48" s="26"/>
      <c r="R48" s="27" t="n">
        <v>0</v>
      </c>
      <c r="T48" s="27" t="n">
        <v>0</v>
      </c>
      <c r="U48" s="27" t="n">
        <v>0</v>
      </c>
      <c r="W48" s="26" t="n">
        <v>0</v>
      </c>
      <c r="X48" s="26"/>
      <c r="Y48" s="26"/>
      <c r="Z48" s="27" t="n">
        <v>60265000</v>
      </c>
      <c r="AB48" s="26" t="n">
        <v>60265000</v>
      </c>
      <c r="AC48" s="26"/>
      <c r="AE48" s="26" t="n">
        <v>0</v>
      </c>
      <c r="AF48" s="26"/>
      <c r="AG48" s="26"/>
      <c r="AI48" s="26" t="n">
        <v>0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9</v>
      </c>
      <c r="C53" s="25"/>
      <c r="K53" s="28" t="n">
        <v>2592102000</v>
      </c>
      <c r="L53" s="28"/>
      <c r="M53" s="28" t="n">
        <v>-400000000</v>
      </c>
      <c r="P53" s="28" t="n">
        <v>2192102000</v>
      </c>
      <c r="Q53" s="28"/>
      <c r="R53" s="28"/>
      <c r="S53" s="28" t="n">
        <v>0</v>
      </c>
      <c r="T53" s="28"/>
      <c r="U53" s="28" t="n">
        <v>211330115.88</v>
      </c>
      <c r="V53" s="28" t="n">
        <v>49277331.61</v>
      </c>
      <c r="W53" s="28"/>
      <c r="X53" s="28"/>
      <c r="Y53" s="28"/>
      <c r="Z53" s="28" t="n">
        <v>47680228.09</v>
      </c>
      <c r="AA53" s="28" t="n">
        <v>1980771884.12</v>
      </c>
      <c r="AB53" s="28"/>
      <c r="AC53" s="28"/>
      <c r="AD53" s="28" t="n">
        <v>2142824668.39</v>
      </c>
      <c r="AE53" s="28"/>
      <c r="AF53" s="28"/>
      <c r="AG53" s="28"/>
      <c r="AH53" s="28" t="n">
        <v>1597103.52</v>
      </c>
      <c r="AI53" s="28"/>
      <c r="AJ53" s="28"/>
      <c r="AK53" s="28"/>
      <c r="AL53" s="28"/>
      <c r="AM53" s="28"/>
      <c r="AN53" s="28" t="n">
        <v>2.2479488459022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13:0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0T20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7162BE81156953A75D09982E2C3F39AA9637E0CE0E22A285ED12048DCB7CDA2B5A7AB0D1B74B2775EDA203847DA3EEE13408843C1A016EC220101EE5D97C0CC65C006664693A535049DA364</vt:lpwstr>
  </property>
  <property fmtid="{D5CDD505-2E9C-101B-9397-08002B2CF9AE}" pid="8" name="Business Objects Context Information6">
    <vt:lpwstr>BEBFDEB1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1F50A1255D392176EDE3423DA5B0B3BEE0CB3516CAE6C93253178B251435FCB5B77F8031392E1F4B4B7BEEFB05C198377C652BA54B860BE1A5A9660FCED47C5AC3C7B3A549CA47CEA5F09BF9557B71CC53E6B9F50A7D39DD5E89BC5E1A00B6A5B1627F9C9AD30DF620D228</vt:lpwstr>
  </property>
  <property fmtid="{D5CDD505-2E9C-101B-9397-08002B2CF9AE}" pid="10" name="Business Objects Context Information8">
    <vt:lpwstr>FFA0567BEB4A9CAE910C60987694DE9447F62B89658A20DABE50B4E4B71CEF6E1582BF7D4B52F9603F7C2F8CCF30C8A1BCF237F6465C31B3C4CB4DAD9ECA8035DA2DB7CB94BAB8B36329EF1123EFF8AB34028A91F3C378B0A0C14304E95C2B2304433B50235F18FFAE936D89C5B97B991A39E145EA4D93F9E055A1B2CF4C9BC</vt:lpwstr>
  </property>
  <property fmtid="{D5CDD505-2E9C-101B-9397-08002B2CF9AE}" pid="11" name="Business Objects Context Information9">
    <vt:lpwstr>455FD65BF2C37FE5C0AF2F60DC07955AD24256741346B8E10C44CCB5EADFB503DB6D97D130F2E9E413253CBE83CFBBCE76F7A045E02</vt:lpwstr>
  </property>
</Properties>
</file>